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4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4</v>
      </c>
    </row>
    <row r="65" customFormat="false" ht="15" hidden="false" customHeight="false" outlineLevel="0" collapsed="false">
      <c r="A65" s="27" t="s">
        <v>42</v>
      </c>
      <c r="B65" s="29" t="n">
        <v>5.33302184617681</v>
      </c>
    </row>
    <row r="66" customFormat="false" ht="15" hidden="false" customHeight="false" outlineLevel="0" collapsed="false">
      <c r="A66" s="27" t="s">
        <v>43</v>
      </c>
      <c r="B66" s="29" t="n">
        <v>0.88039705060575</v>
      </c>
    </row>
    <row r="67" customFormat="false" ht="15" hidden="false" customHeight="false" outlineLevel="0" collapsed="false">
      <c r="A67" s="27" t="s">
        <v>44</v>
      </c>
      <c r="B67" s="28" t="n">
        <v>-4.4526247955710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4</v>
      </c>
    </row>
    <row r="70" customFormat="false" ht="15" hidden="false" customHeight="false" outlineLevel="0" collapsed="false">
      <c r="A70" s="27" t="s">
        <v>42</v>
      </c>
      <c r="B70" s="29" t="n">
        <v>0.169439393727319</v>
      </c>
    </row>
    <row r="71" customFormat="false" ht="15" hidden="false" customHeight="false" outlineLevel="0" collapsed="false">
      <c r="A71" s="27" t="s">
        <v>43</v>
      </c>
      <c r="B71" s="29" t="n">
        <v>0.88039705060575</v>
      </c>
    </row>
    <row r="72" customFormat="false" ht="15" hidden="false" customHeight="false" outlineLevel="0" collapsed="false">
      <c r="A72" s="27" t="s">
        <v>44</v>
      </c>
      <c r="B72" s="28" t="n">
        <v>0.7109576568784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4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5</v>
      </c>
    </row>
    <row r="123" customFormat="false" ht="15" hidden="false" customHeight="false" outlineLevel="0" collapsed="false">
      <c r="A123" s="27" t="s">
        <v>44</v>
      </c>
      <c r="B123" s="28" t="n">
        <v>0.71095765687843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3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3999999</v>
      </c>
      <c r="I16" s="68" t="n">
        <v>29177.2620800001</v>
      </c>
      <c r="J16" s="69" t="n">
        <f aca="false">#DIV/0!</f>
        <v>0</v>
      </c>
      <c r="K16" s="70" t="n">
        <v>-4.45262479557106</v>
      </c>
      <c r="L16" s="69" t="n">
        <f aca="false">#DIV/0!</f>
        <v>0</v>
      </c>
      <c r="M16" s="71" t="n">
        <v>-4.45262479557106</v>
      </c>
      <c r="N16" s="69" t="n">
        <f aca="false">#DIV/0!</f>
        <v>0</v>
      </c>
      <c r="O16" s="70" t="n">
        <v>0.71095765687843</v>
      </c>
      <c r="P16" s="69" t="n">
        <f aca="false">#DIV/0!</f>
        <v>0</v>
      </c>
      <c r="Q16" s="71" t="n">
        <v>0.7109576568784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30677571595</v>
      </c>
      <c r="L263" s="77" t="n">
        <v>0</v>
      </c>
      <c r="M263" s="78" t="n">
        <v>-15.9230677571595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0532709625560914</v>
      </c>
      <c r="S263" s="79" t="n">
        <v>1.67667742919162</v>
      </c>
      <c r="T263" s="79" t="n">
        <v>0.0532709625560914</v>
      </c>
      <c r="U263" s="79" t="n">
        <v>1.67667742919162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30677571595</v>
      </c>
      <c r="L264" s="77" t="n">
        <v>0</v>
      </c>
      <c r="M264" s="78" t="n">
        <v>-15.9230677571595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0532709625560914</v>
      </c>
      <c r="S264" s="79" t="n">
        <v>1.67667742919162</v>
      </c>
      <c r="T264" s="79" t="n">
        <v>0.0532709625560914</v>
      </c>
      <c r="U264" s="79" t="n">
        <v>1.67667742919162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30677571595</v>
      </c>
      <c r="L265" s="77" t="n">
        <v>0</v>
      </c>
      <c r="M265" s="78" t="n">
        <v>-15.9230677571595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0532709625560914</v>
      </c>
      <c r="S265" s="79" t="n">
        <v>1.67667742919162</v>
      </c>
      <c r="T265" s="79" t="n">
        <v>0.0532709625560914</v>
      </c>
      <c r="U265" s="79" t="n">
        <v>1.67667742919162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30677571595</v>
      </c>
      <c r="L266" s="77" t="n">
        <v>0</v>
      </c>
      <c r="M266" s="78" t="n">
        <v>-15.9230677571595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0532709625560914</v>
      </c>
      <c r="S266" s="79" t="n">
        <v>1.67667742919162</v>
      </c>
      <c r="T266" s="79" t="n">
        <v>0.0532709625560914</v>
      </c>
      <c r="U266" s="79" t="n">
        <v>1.67667742919162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30677571595</v>
      </c>
      <c r="L267" s="77" t="n">
        <v>0</v>
      </c>
      <c r="M267" s="78" t="n">
        <v>-15.9230677571595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0532709625560914</v>
      </c>
      <c r="S267" s="79" t="n">
        <v>1.67667742919162</v>
      </c>
      <c r="T267" s="79" t="n">
        <v>0.0532709625560914</v>
      </c>
      <c r="U267" s="79" t="n">
        <v>1.67667742919162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30677571595</v>
      </c>
      <c r="L268" s="77" t="n">
        <v>0</v>
      </c>
      <c r="M268" s="78" t="n">
        <v>-15.9230677571595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0532709625560914</v>
      </c>
      <c r="S268" s="79" t="n">
        <v>1.67667742919162</v>
      </c>
      <c r="T268" s="79" t="n">
        <v>0.0532709625560914</v>
      </c>
      <c r="U268" s="79" t="n">
        <v>1.67667742919162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30677571595</v>
      </c>
      <c r="L269" s="77" t="n">
        <v>0</v>
      </c>
      <c r="M269" s="78" t="n">
        <v>-15.9230677571595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0532709625560914</v>
      </c>
      <c r="S269" s="79" t="n">
        <v>1.67667742919162</v>
      </c>
      <c r="T269" s="79" t="n">
        <v>0.0532709625560914</v>
      </c>
      <c r="U269" s="79" t="n">
        <v>1.67667742919162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30677571595</v>
      </c>
      <c r="L270" s="77" t="n">
        <v>0</v>
      </c>
      <c r="M270" s="78" t="n">
        <v>-15.9230677571595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0532709625560914</v>
      </c>
      <c r="S270" s="79" t="n">
        <v>1.67667742919162</v>
      </c>
      <c r="T270" s="79" t="n">
        <v>0.0532709625560914</v>
      </c>
      <c r="U270" s="79" t="n">
        <v>1.67667742919162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30677571595</v>
      </c>
      <c r="L271" s="77" t="n">
        <v>0</v>
      </c>
      <c r="M271" s="78" t="n">
        <v>-15.9230677571595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0532709625560914</v>
      </c>
      <c r="S271" s="79" t="n">
        <v>1.67667742919162</v>
      </c>
      <c r="T271" s="79" t="n">
        <v>0.0532709625560914</v>
      </c>
      <c r="U271" s="79" t="n">
        <v>1.67667742919162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30677571595</v>
      </c>
      <c r="L272" s="77" t="n">
        <v>0</v>
      </c>
      <c r="M272" s="78" t="n">
        <v>-15.9230677571595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0532709625560914</v>
      </c>
      <c r="S272" s="79" t="n">
        <v>1.67667742919162</v>
      </c>
      <c r="T272" s="79" t="n">
        <v>0.0532709625560914</v>
      </c>
      <c r="U272" s="79" t="n">
        <v>1.67667742919162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30677571595</v>
      </c>
      <c r="L273" s="77" t="n">
        <v>0</v>
      </c>
      <c r="M273" s="78" t="n">
        <v>-15.9230677571595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0532709625560914</v>
      </c>
      <c r="S273" s="79" t="n">
        <v>1.67667742919162</v>
      </c>
      <c r="T273" s="79" t="n">
        <v>0.0532709625560914</v>
      </c>
      <c r="U273" s="79" t="n">
        <v>1.67667742919162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30677571595</v>
      </c>
      <c r="L274" s="77" t="n">
        <v>0</v>
      </c>
      <c r="M274" s="78" t="n">
        <v>-15.9230677571595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0532709625560914</v>
      </c>
      <c r="S274" s="79" t="n">
        <v>1.67667742919162</v>
      </c>
      <c r="T274" s="79" t="n">
        <v>0.0532709625560914</v>
      </c>
      <c r="U274" s="79" t="n">
        <v>1.67667742919162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30677571595</v>
      </c>
      <c r="L275" s="77" t="n">
        <v>0</v>
      </c>
      <c r="M275" s="78" t="n">
        <v>-15.9230677571595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0532709625560914</v>
      </c>
      <c r="S275" s="79" t="n">
        <v>1.67667742919162</v>
      </c>
      <c r="T275" s="79" t="n">
        <v>0.0532709625560914</v>
      </c>
      <c r="U275" s="79" t="n">
        <v>1.67667742919162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30677571595</v>
      </c>
      <c r="L276" s="77" t="n">
        <v>0</v>
      </c>
      <c r="M276" s="78" t="n">
        <v>-15.9230677571595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0532709625560914</v>
      </c>
      <c r="S276" s="79" t="n">
        <v>1.67667742919162</v>
      </c>
      <c r="T276" s="79" t="n">
        <v>0.0532709625560914</v>
      </c>
      <c r="U276" s="79" t="n">
        <v>1.67667742919162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30677571595</v>
      </c>
      <c r="L277" s="77" t="n">
        <v>0</v>
      </c>
      <c r="M277" s="78" t="n">
        <v>-15.9230677571595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0532709625560914</v>
      </c>
      <c r="S277" s="79" t="n">
        <v>1.67667742919162</v>
      </c>
      <c r="T277" s="79" t="n">
        <v>0.0532709625560914</v>
      </c>
      <c r="U277" s="79" t="n">
        <v>1.67667742919162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30677571595</v>
      </c>
      <c r="L278" s="77" t="n">
        <v>0</v>
      </c>
      <c r="M278" s="78" t="n">
        <v>-15.9230677571595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0532709625560914</v>
      </c>
      <c r="S278" s="79" t="n">
        <v>1.67667742919162</v>
      </c>
      <c r="T278" s="79" t="n">
        <v>0.0532709625560914</v>
      </c>
      <c r="U278" s="79" t="n">
        <v>1.67667742919162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30677571595</v>
      </c>
      <c r="L279" s="77" t="n">
        <v>0</v>
      </c>
      <c r="M279" s="78" t="n">
        <v>-15.9230677571595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0532709625560914</v>
      </c>
      <c r="S279" s="79" t="n">
        <v>1.67667742919162</v>
      </c>
      <c r="T279" s="79" t="n">
        <v>0.0532709625560914</v>
      </c>
      <c r="U279" s="79" t="n">
        <v>1.67667742919162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30677571595</v>
      </c>
      <c r="L280" s="77" t="n">
        <v>0</v>
      </c>
      <c r="M280" s="78" t="n">
        <v>-15.9230677571595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0532709625560914</v>
      </c>
      <c r="S280" s="79" t="n">
        <v>1.67667742919162</v>
      </c>
      <c r="T280" s="79" t="n">
        <v>0.0532709625560914</v>
      </c>
      <c r="U280" s="79" t="n">
        <v>1.67667742919162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30677571595</v>
      </c>
      <c r="L281" s="77" t="n">
        <v>0</v>
      </c>
      <c r="M281" s="78" t="n">
        <v>-15.9230677571595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0532709625560914</v>
      </c>
      <c r="S281" s="79" t="n">
        <v>1.67667742919162</v>
      </c>
      <c r="T281" s="79" t="n">
        <v>0.0532709625560914</v>
      </c>
      <c r="U281" s="79" t="n">
        <v>1.67667742919162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30677571595</v>
      </c>
      <c r="L282" s="77" t="n">
        <v>0</v>
      </c>
      <c r="M282" s="78" t="n">
        <v>-15.9230677571595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0532709625560914</v>
      </c>
      <c r="S282" s="79" t="n">
        <v>1.67667742919162</v>
      </c>
      <c r="T282" s="79" t="n">
        <v>0.0532709625560914</v>
      </c>
      <c r="U282" s="79" t="n">
        <v>1.67667742919162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30677571595</v>
      </c>
      <c r="L283" s="77" t="n">
        <v>0</v>
      </c>
      <c r="M283" s="78" t="n">
        <v>-15.9230677571595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0532709625560914</v>
      </c>
      <c r="S283" s="79" t="n">
        <v>1.67667742919162</v>
      </c>
      <c r="T283" s="79" t="n">
        <v>0.0532709625560914</v>
      </c>
      <c r="U283" s="79" t="n">
        <v>1.67667742919162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30677571595</v>
      </c>
      <c r="L284" s="77" t="n">
        <v>0</v>
      </c>
      <c r="M284" s="78" t="n">
        <v>-15.9230677571595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0532709625560914</v>
      </c>
      <c r="S284" s="79" t="n">
        <v>1.67667742919162</v>
      </c>
      <c r="T284" s="79" t="n">
        <v>0.0532709625560914</v>
      </c>
      <c r="U284" s="79" t="n">
        <v>1.6766774291916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30677571595</v>
      </c>
      <c r="L623" s="77" t="n">
        <v>0</v>
      </c>
      <c r="M623" s="78" t="n">
        <v>-15.9230677571595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0532709625560914</v>
      </c>
      <c r="S623" s="79" t="n">
        <v>1.67667742919162</v>
      </c>
      <c r="T623" s="79" t="n">
        <v>0.0532709625560914</v>
      </c>
      <c r="U623" s="79" t="n">
        <v>1.67667742919162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30677571595</v>
      </c>
      <c r="L624" s="77" t="n">
        <v>0</v>
      </c>
      <c r="M624" s="78" t="n">
        <v>-15.9230677571595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0532709625560914</v>
      </c>
      <c r="S624" s="79" t="n">
        <v>1.67667742919162</v>
      </c>
      <c r="T624" s="79" t="n">
        <v>0.0532709625560914</v>
      </c>
      <c r="U624" s="79" t="n">
        <v>1.67667742919162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30677571595</v>
      </c>
      <c r="L625" s="77" t="n">
        <v>0</v>
      </c>
      <c r="M625" s="78" t="n">
        <v>-15.9230677571595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0532709625560914</v>
      </c>
      <c r="S625" s="79" t="n">
        <v>1.67667742919162</v>
      </c>
      <c r="T625" s="79" t="n">
        <v>0.0532709625560914</v>
      </c>
      <c r="U625" s="79" t="n">
        <v>1.67667742919162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30677571595</v>
      </c>
      <c r="L626" s="77" t="n">
        <v>0</v>
      </c>
      <c r="M626" s="78" t="n">
        <v>-15.9230677571595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0532709625560914</v>
      </c>
      <c r="S626" s="79" t="n">
        <v>1.67667742919162</v>
      </c>
      <c r="T626" s="79" t="n">
        <v>0.0532709625560914</v>
      </c>
      <c r="U626" s="79" t="n">
        <v>1.67667742919162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30677571595</v>
      </c>
      <c r="L627" s="77" t="n">
        <v>0</v>
      </c>
      <c r="M627" s="78" t="n">
        <v>-15.9230677571595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0532709625560914</v>
      </c>
      <c r="S627" s="79" t="n">
        <v>1.67667742919162</v>
      </c>
      <c r="T627" s="79" t="n">
        <v>0.0532709625560914</v>
      </c>
      <c r="U627" s="79" t="n">
        <v>1.67667742919162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30677571595</v>
      </c>
      <c r="L628" s="77" t="n">
        <v>0</v>
      </c>
      <c r="M628" s="78" t="n">
        <v>-15.9230677571595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0532709625560914</v>
      </c>
      <c r="S628" s="79" t="n">
        <v>1.67667742919162</v>
      </c>
      <c r="T628" s="79" t="n">
        <v>0.0532709625560914</v>
      </c>
      <c r="U628" s="79" t="n">
        <v>1.67667742919162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30677571595</v>
      </c>
      <c r="L629" s="77" t="n">
        <v>0</v>
      </c>
      <c r="M629" s="78" t="n">
        <v>-15.9230677571595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0532709625560914</v>
      </c>
      <c r="S629" s="79" t="n">
        <v>1.67667742919162</v>
      </c>
      <c r="T629" s="79" t="n">
        <v>0.0532709625560914</v>
      </c>
      <c r="U629" s="79" t="n">
        <v>1.67667742919162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30677571595</v>
      </c>
      <c r="L630" s="77" t="n">
        <v>0</v>
      </c>
      <c r="M630" s="78" t="n">
        <v>-15.9230677571595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0532709625560914</v>
      </c>
      <c r="S630" s="79" t="n">
        <v>1.67667742919162</v>
      </c>
      <c r="T630" s="79" t="n">
        <v>0.0532709625560914</v>
      </c>
      <c r="U630" s="79" t="n">
        <v>1.67667742919162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30677571595</v>
      </c>
      <c r="L631" s="77" t="n">
        <v>0</v>
      </c>
      <c r="M631" s="78" t="n">
        <v>-15.9230677571595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0532709625560914</v>
      </c>
      <c r="S631" s="79" t="n">
        <v>1.67667742919162</v>
      </c>
      <c r="T631" s="79" t="n">
        <v>0.0532709625560914</v>
      </c>
      <c r="U631" s="79" t="n">
        <v>1.67667742919162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30677571595</v>
      </c>
      <c r="L632" s="77" t="n">
        <v>0</v>
      </c>
      <c r="M632" s="78" t="n">
        <v>-15.9230677571595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0532709625560914</v>
      </c>
      <c r="S632" s="79" t="n">
        <v>1.67667742919162</v>
      </c>
      <c r="T632" s="79" t="n">
        <v>0.0532709625560914</v>
      </c>
      <c r="U632" s="79" t="n">
        <v>1.67667742919162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30677571595</v>
      </c>
      <c r="L633" s="77" t="n">
        <v>0</v>
      </c>
      <c r="M633" s="78" t="n">
        <v>-15.9230677571595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0532709625560914</v>
      </c>
      <c r="S633" s="79" t="n">
        <v>1.67667742919162</v>
      </c>
      <c r="T633" s="79" t="n">
        <v>0.0532709625560914</v>
      </c>
      <c r="U633" s="79" t="n">
        <v>1.67667742919162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30677571595</v>
      </c>
      <c r="L634" s="77" t="n">
        <v>0</v>
      </c>
      <c r="M634" s="78" t="n">
        <v>-15.9230677571595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0532709625560914</v>
      </c>
      <c r="S634" s="79" t="n">
        <v>1.67667742919162</v>
      </c>
      <c r="T634" s="79" t="n">
        <v>0.0532709625560914</v>
      </c>
      <c r="U634" s="79" t="n">
        <v>1.67667742919162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30677571595</v>
      </c>
      <c r="L635" s="77" t="n">
        <v>0</v>
      </c>
      <c r="M635" s="78" t="n">
        <v>-15.9230677571595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0532709625560914</v>
      </c>
      <c r="S635" s="79" t="n">
        <v>1.67667742919162</v>
      </c>
      <c r="T635" s="79" t="n">
        <v>0.0532709625560914</v>
      </c>
      <c r="U635" s="79" t="n">
        <v>1.67667742919162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30677571595</v>
      </c>
      <c r="L636" s="77" t="n">
        <v>0</v>
      </c>
      <c r="M636" s="78" t="n">
        <v>-15.9230677571595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0532709625560914</v>
      </c>
      <c r="S636" s="79" t="n">
        <v>1.67667742919162</v>
      </c>
      <c r="T636" s="79" t="n">
        <v>0.0532709625560914</v>
      </c>
      <c r="U636" s="79" t="n">
        <v>1.67667742919162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30677571595</v>
      </c>
      <c r="L637" s="77" t="n">
        <v>0</v>
      </c>
      <c r="M637" s="78" t="n">
        <v>-15.9230677571595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0532709625560914</v>
      </c>
      <c r="S637" s="79" t="n">
        <v>1.67667742919162</v>
      </c>
      <c r="T637" s="79" t="n">
        <v>0.0532709625560914</v>
      </c>
      <c r="U637" s="79" t="n">
        <v>1.67667742919162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30677571595</v>
      </c>
      <c r="L638" s="77" t="n">
        <v>0</v>
      </c>
      <c r="M638" s="78" t="n">
        <v>-15.9230677571595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0532709625560914</v>
      </c>
      <c r="S638" s="79" t="n">
        <v>1.67667742919162</v>
      </c>
      <c r="T638" s="79" t="n">
        <v>0.0532709625560914</v>
      </c>
      <c r="U638" s="79" t="n">
        <v>1.67667742919162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30677571595</v>
      </c>
      <c r="L639" s="77" t="n">
        <v>0</v>
      </c>
      <c r="M639" s="78" t="n">
        <v>-15.9230677571595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0532709625560914</v>
      </c>
      <c r="S639" s="79" t="n">
        <v>1.67667742919162</v>
      </c>
      <c r="T639" s="79" t="n">
        <v>0.0532709625560914</v>
      </c>
      <c r="U639" s="79" t="n">
        <v>1.67667742919162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30677571595</v>
      </c>
      <c r="L640" s="77" t="n">
        <v>0</v>
      </c>
      <c r="M640" s="78" t="n">
        <v>-15.9230677571595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0532709625560914</v>
      </c>
      <c r="S640" s="79" t="n">
        <v>1.67667742919162</v>
      </c>
      <c r="T640" s="79" t="n">
        <v>0.0532709625560914</v>
      </c>
      <c r="U640" s="79" t="n">
        <v>1.67667742919162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30677571595</v>
      </c>
      <c r="L641" s="77" t="n">
        <v>0</v>
      </c>
      <c r="M641" s="78" t="n">
        <v>-15.9230677571595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0532709625560914</v>
      </c>
      <c r="S641" s="79" t="n">
        <v>1.67667742919162</v>
      </c>
      <c r="T641" s="79" t="n">
        <v>0.0532709625560914</v>
      </c>
      <c r="U641" s="79" t="n">
        <v>1.67667742919162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30677571595</v>
      </c>
      <c r="L642" s="77" t="n">
        <v>0</v>
      </c>
      <c r="M642" s="78" t="n">
        <v>-15.9230677571595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0532709625560914</v>
      </c>
      <c r="S642" s="79" t="n">
        <v>1.67667742919162</v>
      </c>
      <c r="T642" s="79" t="n">
        <v>0.0532709625560914</v>
      </c>
      <c r="U642" s="79" t="n">
        <v>1.67667742919162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30677571595</v>
      </c>
      <c r="L643" s="77" t="n">
        <v>0</v>
      </c>
      <c r="M643" s="78" t="n">
        <v>-15.9230677571595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0532709625560914</v>
      </c>
      <c r="S643" s="79" t="n">
        <v>1.67667742919162</v>
      </c>
      <c r="T643" s="79" t="n">
        <v>0.0532709625560914</v>
      </c>
      <c r="U643" s="79" t="n">
        <v>1.67667742919162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30677571595</v>
      </c>
      <c r="L644" s="77" t="n">
        <v>0</v>
      </c>
      <c r="M644" s="78" t="n">
        <v>-15.9230677571595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0532709625560914</v>
      </c>
      <c r="S644" s="79" t="n">
        <v>1.67667742919162</v>
      </c>
      <c r="T644" s="79" t="n">
        <v>0.0532709625560914</v>
      </c>
      <c r="U644" s="79" t="n">
        <v>1.67667742919162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30677571595</v>
      </c>
      <c r="L645" s="77" t="n">
        <v>0</v>
      </c>
      <c r="M645" s="78" t="n">
        <v>-15.9230677571595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0532709625560914</v>
      </c>
      <c r="S645" s="79" t="n">
        <v>1.67667742919162</v>
      </c>
      <c r="T645" s="79" t="n">
        <v>0.0532709625560914</v>
      </c>
      <c r="U645" s="79" t="n">
        <v>1.67667742919162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30677571595</v>
      </c>
      <c r="L646" s="77" t="n">
        <v>0</v>
      </c>
      <c r="M646" s="78" t="n">
        <v>-15.9230677571595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0532709625560914</v>
      </c>
      <c r="S646" s="79" t="n">
        <v>1.67667742919162</v>
      </c>
      <c r="T646" s="79" t="n">
        <v>0.0532709625560914</v>
      </c>
      <c r="U646" s="79" t="n">
        <v>1.67667742919162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30677571595</v>
      </c>
      <c r="L647" s="77" t="n">
        <v>0</v>
      </c>
      <c r="M647" s="78" t="n">
        <v>-15.9230677571595</v>
      </c>
      <c r="N647" s="76" t="n">
        <v>0</v>
      </c>
      <c r="O647" s="77" t="n">
        <v>0.361596120372474</v>
      </c>
      <c r="P647" s="77" t="n">
        <v>0</v>
      </c>
      <c r="Q647" s="78" t="n">
        <v>0.361596120372474</v>
      </c>
      <c r="R647" s="79" t="n">
        <v>0.0532709625560914</v>
      </c>
      <c r="S647" s="79" t="n">
        <v>1.67667742919162</v>
      </c>
      <c r="T647" s="79" t="n">
        <v>0.0532709625560914</v>
      </c>
      <c r="U647" s="79" t="n">
        <v>1.67667742919162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30677571595</v>
      </c>
      <c r="L648" s="77" t="n">
        <v>0</v>
      </c>
      <c r="M648" s="78" t="n">
        <v>-15.9230677571595</v>
      </c>
      <c r="N648" s="76" t="n">
        <v>0</v>
      </c>
      <c r="O648" s="77" t="n">
        <v>0.361596120372474</v>
      </c>
      <c r="P648" s="77" t="n">
        <v>0</v>
      </c>
      <c r="Q648" s="78" t="n">
        <v>0.361596120372474</v>
      </c>
      <c r="R648" s="79" t="n">
        <v>0.0532709625560914</v>
      </c>
      <c r="S648" s="79" t="n">
        <v>1.67667742919162</v>
      </c>
      <c r="T648" s="79" t="n">
        <v>0.0532709625560914</v>
      </c>
      <c r="U648" s="79" t="n">
        <v>1.67667742919162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30677571595</v>
      </c>
      <c r="L649" s="77" t="n">
        <v>0</v>
      </c>
      <c r="M649" s="78" t="n">
        <v>-15.9230677571595</v>
      </c>
      <c r="N649" s="76" t="n">
        <v>0</v>
      </c>
      <c r="O649" s="77" t="n">
        <v>0.361596120372474</v>
      </c>
      <c r="P649" s="77" t="n">
        <v>0</v>
      </c>
      <c r="Q649" s="78" t="n">
        <v>0.361596120372474</v>
      </c>
      <c r="R649" s="79" t="n">
        <v>0.0532709625560914</v>
      </c>
      <c r="S649" s="79" t="n">
        <v>1.67667742919162</v>
      </c>
      <c r="T649" s="79" t="n">
        <v>0.0532709625560914</v>
      </c>
      <c r="U649" s="79" t="n">
        <v>1.67667742919162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30677571595</v>
      </c>
      <c r="L650" s="77" t="n">
        <v>0</v>
      </c>
      <c r="M650" s="78" t="n">
        <v>-15.9230677571595</v>
      </c>
      <c r="N650" s="76" t="n">
        <v>0</v>
      </c>
      <c r="O650" s="77" t="n">
        <v>0.361596120372474</v>
      </c>
      <c r="P650" s="77" t="n">
        <v>0</v>
      </c>
      <c r="Q650" s="78" t="n">
        <v>0.361596120372474</v>
      </c>
      <c r="R650" s="79" t="n">
        <v>0.0532709625560914</v>
      </c>
      <c r="S650" s="79" t="n">
        <v>1.67667742919162</v>
      </c>
      <c r="T650" s="79" t="n">
        <v>0.0532709625560914</v>
      </c>
      <c r="U650" s="79" t="n">
        <v>1.67667742919162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30677571595</v>
      </c>
      <c r="L651" s="77" t="n">
        <v>0</v>
      </c>
      <c r="M651" s="78" t="n">
        <v>-15.9230677571595</v>
      </c>
      <c r="N651" s="76" t="n">
        <v>0</v>
      </c>
      <c r="O651" s="77" t="n">
        <v>0.361596120372474</v>
      </c>
      <c r="P651" s="77" t="n">
        <v>0</v>
      </c>
      <c r="Q651" s="78" t="n">
        <v>0.361596120372474</v>
      </c>
      <c r="R651" s="79" t="n">
        <v>0.0532709625560914</v>
      </c>
      <c r="S651" s="79" t="n">
        <v>1.67667742919162</v>
      </c>
      <c r="T651" s="79" t="n">
        <v>0.0532709625560914</v>
      </c>
      <c r="U651" s="79" t="n">
        <v>1.67667742919162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30677571595</v>
      </c>
      <c r="L652" s="77" t="n">
        <v>0</v>
      </c>
      <c r="M652" s="78" t="n">
        <v>-15.9230677571595</v>
      </c>
      <c r="N652" s="76" t="n">
        <v>0</v>
      </c>
      <c r="O652" s="77" t="n">
        <v>0.361596120372474</v>
      </c>
      <c r="P652" s="77" t="n">
        <v>0</v>
      </c>
      <c r="Q652" s="78" t="n">
        <v>0.361596120372474</v>
      </c>
      <c r="R652" s="79" t="n">
        <v>0.0532709625560914</v>
      </c>
      <c r="S652" s="79" t="n">
        <v>1.67667742919162</v>
      </c>
      <c r="T652" s="79" t="n">
        <v>0.0532709625560914</v>
      </c>
      <c r="U652" s="79" t="n">
        <v>1.67667742919162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30677571595</v>
      </c>
      <c r="L653" s="77" t="n">
        <v>0</v>
      </c>
      <c r="M653" s="78" t="n">
        <v>-15.9230677571595</v>
      </c>
      <c r="N653" s="76" t="n">
        <v>0</v>
      </c>
      <c r="O653" s="77" t="n">
        <v>0.361596120372474</v>
      </c>
      <c r="P653" s="77" t="n">
        <v>0</v>
      </c>
      <c r="Q653" s="78" t="n">
        <v>0.361596120372474</v>
      </c>
      <c r="R653" s="79" t="n">
        <v>0.0532709625560914</v>
      </c>
      <c r="S653" s="79" t="n">
        <v>1.67667742919162</v>
      </c>
      <c r="T653" s="79" t="n">
        <v>0.0532709625560914</v>
      </c>
      <c r="U653" s="79" t="n">
        <v>1.67667742919162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30677571595</v>
      </c>
      <c r="L654" s="77" t="n">
        <v>0</v>
      </c>
      <c r="M654" s="78" t="n">
        <v>-15.9230677571595</v>
      </c>
      <c r="N654" s="76" t="n">
        <v>0</v>
      </c>
      <c r="O654" s="77" t="n">
        <v>0.361596120372474</v>
      </c>
      <c r="P654" s="77" t="n">
        <v>0</v>
      </c>
      <c r="Q654" s="78" t="n">
        <v>0.361596120372474</v>
      </c>
      <c r="R654" s="79" t="n">
        <v>0.0532709625560914</v>
      </c>
      <c r="S654" s="79" t="n">
        <v>1.67667742919162</v>
      </c>
      <c r="T654" s="79" t="n">
        <v>0.0532709625560914</v>
      </c>
      <c r="U654" s="79" t="n">
        <v>1.67667742919162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30677571595</v>
      </c>
      <c r="L655" s="77" t="n">
        <v>0</v>
      </c>
      <c r="M655" s="78" t="n">
        <v>-15.9230677571595</v>
      </c>
      <c r="N655" s="76" t="n">
        <v>0</v>
      </c>
      <c r="O655" s="77" t="n">
        <v>0.361596120372474</v>
      </c>
      <c r="P655" s="77" t="n">
        <v>0</v>
      </c>
      <c r="Q655" s="78" t="n">
        <v>0.361596120372474</v>
      </c>
      <c r="R655" s="79" t="n">
        <v>0.0532709625560914</v>
      </c>
      <c r="S655" s="79" t="n">
        <v>1.67667742919162</v>
      </c>
      <c r="T655" s="79" t="n">
        <v>0.0532709625560914</v>
      </c>
      <c r="U655" s="79" t="n">
        <v>1.67667742919162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30677571595</v>
      </c>
      <c r="L656" s="77" t="n">
        <v>0</v>
      </c>
      <c r="M656" s="78" t="n">
        <v>-15.9230677571595</v>
      </c>
      <c r="N656" s="76" t="n">
        <v>0</v>
      </c>
      <c r="O656" s="77" t="n">
        <v>0.361596120372474</v>
      </c>
      <c r="P656" s="77" t="n">
        <v>0</v>
      </c>
      <c r="Q656" s="78" t="n">
        <v>0.361596120372474</v>
      </c>
      <c r="R656" s="79" t="n">
        <v>0.0532709625560914</v>
      </c>
      <c r="S656" s="79" t="n">
        <v>1.67667742919162</v>
      </c>
      <c r="T656" s="79" t="n">
        <v>0.0532709625560914</v>
      </c>
      <c r="U656" s="79" t="n">
        <v>1.67667742919162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30677571595</v>
      </c>
      <c r="L657" s="77" t="n">
        <v>0</v>
      </c>
      <c r="M657" s="78" t="n">
        <v>-15.9230677571595</v>
      </c>
      <c r="N657" s="76" t="n">
        <v>0</v>
      </c>
      <c r="O657" s="77" t="n">
        <v>0.361596120372474</v>
      </c>
      <c r="P657" s="77" t="n">
        <v>0</v>
      </c>
      <c r="Q657" s="78" t="n">
        <v>0.361596120372474</v>
      </c>
      <c r="R657" s="79" t="n">
        <v>0.0532709625560914</v>
      </c>
      <c r="S657" s="79" t="n">
        <v>1.67667742919162</v>
      </c>
      <c r="T657" s="79" t="n">
        <v>0.0532709625560914</v>
      </c>
      <c r="U657" s="79" t="n">
        <v>1.67667742919162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30677571595</v>
      </c>
      <c r="L658" s="77" t="n">
        <v>0</v>
      </c>
      <c r="M658" s="78" t="n">
        <v>-15.9230677571595</v>
      </c>
      <c r="N658" s="76" t="n">
        <v>0</v>
      </c>
      <c r="O658" s="77" t="n">
        <v>0.361596120372474</v>
      </c>
      <c r="P658" s="77" t="n">
        <v>0</v>
      </c>
      <c r="Q658" s="78" t="n">
        <v>0.361596120372474</v>
      </c>
      <c r="R658" s="79" t="n">
        <v>0.0532709625560914</v>
      </c>
      <c r="S658" s="79" t="n">
        <v>1.67667742919162</v>
      </c>
      <c r="T658" s="79" t="n">
        <v>0.0532709625560914</v>
      </c>
      <c r="U658" s="79" t="n">
        <v>1.67667742919162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30677571595</v>
      </c>
      <c r="L659" s="77" t="n">
        <v>0</v>
      </c>
      <c r="M659" s="78" t="n">
        <v>-15.9230677571595</v>
      </c>
      <c r="N659" s="76" t="n">
        <v>0</v>
      </c>
      <c r="O659" s="77" t="n">
        <v>0.361596120372474</v>
      </c>
      <c r="P659" s="77" t="n">
        <v>0</v>
      </c>
      <c r="Q659" s="78" t="n">
        <v>0.361596120372474</v>
      </c>
      <c r="R659" s="79" t="n">
        <v>0.0532709625560914</v>
      </c>
      <c r="S659" s="79" t="n">
        <v>1.67667742919162</v>
      </c>
      <c r="T659" s="79" t="n">
        <v>0.0532709625560914</v>
      </c>
      <c r="U659" s="79" t="n">
        <v>1.67667742919162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30677571595</v>
      </c>
      <c r="L660" s="77" t="n">
        <v>0</v>
      </c>
      <c r="M660" s="78" t="n">
        <v>-15.9230677571595</v>
      </c>
      <c r="N660" s="76" t="n">
        <v>0</v>
      </c>
      <c r="O660" s="77" t="n">
        <v>0.361596120372474</v>
      </c>
      <c r="P660" s="77" t="n">
        <v>0</v>
      </c>
      <c r="Q660" s="78" t="n">
        <v>0.361596120372474</v>
      </c>
      <c r="R660" s="79" t="n">
        <v>0.0532709625560914</v>
      </c>
      <c r="S660" s="79" t="n">
        <v>1.67667742919162</v>
      </c>
      <c r="T660" s="79" t="n">
        <v>0.0532709625560914</v>
      </c>
      <c r="U660" s="79" t="n">
        <v>1.67667742919162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30677571595</v>
      </c>
      <c r="L661" s="77" t="n">
        <v>0</v>
      </c>
      <c r="M661" s="78" t="n">
        <v>-15.9230677571595</v>
      </c>
      <c r="N661" s="76" t="n">
        <v>0</v>
      </c>
      <c r="O661" s="77" t="n">
        <v>0.361596120372474</v>
      </c>
      <c r="P661" s="77" t="n">
        <v>0</v>
      </c>
      <c r="Q661" s="78" t="n">
        <v>0.361596120372474</v>
      </c>
      <c r="R661" s="79" t="n">
        <v>0.0532709625560914</v>
      </c>
      <c r="S661" s="79" t="n">
        <v>1.67667742919162</v>
      </c>
      <c r="T661" s="79" t="n">
        <v>0.0532709625560914</v>
      </c>
      <c r="U661" s="79" t="n">
        <v>1.67667742919162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30677571595</v>
      </c>
      <c r="L662" s="77" t="n">
        <v>0</v>
      </c>
      <c r="M662" s="78" t="n">
        <v>-15.9230677571595</v>
      </c>
      <c r="N662" s="76" t="n">
        <v>0</v>
      </c>
      <c r="O662" s="77" t="n">
        <v>0.361596120372474</v>
      </c>
      <c r="P662" s="77" t="n">
        <v>0</v>
      </c>
      <c r="Q662" s="78" t="n">
        <v>0.361596120372474</v>
      </c>
      <c r="R662" s="79" t="n">
        <v>0.0532709625560914</v>
      </c>
      <c r="S662" s="79" t="n">
        <v>1.67667742919162</v>
      </c>
      <c r="T662" s="79" t="n">
        <v>0.0532709625560914</v>
      </c>
      <c r="U662" s="79" t="n">
        <v>1.67667742919162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30677571595</v>
      </c>
      <c r="L663" s="77" t="n">
        <v>0</v>
      </c>
      <c r="M663" s="78" t="n">
        <v>-15.9230677571595</v>
      </c>
      <c r="N663" s="76" t="n">
        <v>0</v>
      </c>
      <c r="O663" s="77" t="n">
        <v>0.361596120372474</v>
      </c>
      <c r="P663" s="77" t="n">
        <v>0</v>
      </c>
      <c r="Q663" s="78" t="n">
        <v>0.361596120372474</v>
      </c>
      <c r="R663" s="79" t="n">
        <v>0.0532709625560914</v>
      </c>
      <c r="S663" s="79" t="n">
        <v>1.67667742919162</v>
      </c>
      <c r="T663" s="79" t="n">
        <v>0.0532709625560914</v>
      </c>
      <c r="U663" s="79" t="n">
        <v>1.67667742919162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30677571595</v>
      </c>
      <c r="L664" s="77" t="n">
        <v>0</v>
      </c>
      <c r="M664" s="78" t="n">
        <v>-15.9230677571595</v>
      </c>
      <c r="N664" s="76" t="n">
        <v>0</v>
      </c>
      <c r="O664" s="77" t="n">
        <v>0.361596120372474</v>
      </c>
      <c r="P664" s="77" t="n">
        <v>0</v>
      </c>
      <c r="Q664" s="78" t="n">
        <v>0.361596120372474</v>
      </c>
      <c r="R664" s="79" t="n">
        <v>0.0532709625560914</v>
      </c>
      <c r="S664" s="79" t="n">
        <v>1.67667742919162</v>
      </c>
      <c r="T664" s="79" t="n">
        <v>0.0532709625560914</v>
      </c>
      <c r="U664" s="79" t="n">
        <v>1.6766774291916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92253472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6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4</v>
      </c>
      <c r="E30" s="164" t="n">
        <v>5.33302184617681</v>
      </c>
      <c r="F30" s="164" t="n">
        <v>0.88039705060575</v>
      </c>
      <c r="G30" s="158" t="n">
        <v>-4.45262479557106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4</v>
      </c>
      <c r="E31" s="164" t="n">
        <v>0.169439393727319</v>
      </c>
      <c r="F31" s="164" t="n">
        <v>0.88039705060575</v>
      </c>
      <c r="G31" s="158" t="n">
        <v>0.71095765687843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4</v>
      </c>
      <c r="E32" s="167" t="n">
        <v>0.169439393727316</v>
      </c>
      <c r="F32" s="167" t="n">
        <v>0.88039705060575</v>
      </c>
      <c r="G32" s="168" t="n">
        <v>0.71095765687843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3999999</v>
      </c>
      <c r="F83" s="68" t="n">
        <v>29177.2620800001</v>
      </c>
      <c r="G83" s="67" t="n">
        <v>0</v>
      </c>
      <c r="H83" s="67" t="n">
        <v>0</v>
      </c>
      <c r="I83" s="67"/>
      <c r="J83" s="68" t="n">
        <v>0</v>
      </c>
      <c r="K83" s="68" t="n">
        <v>-76117.6332843891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3999999</v>
      </c>
      <c r="F84" s="75" t="n">
        <v>29177.2620800001</v>
      </c>
      <c r="G84" s="74" t="n">
        <v>0</v>
      </c>
      <c r="H84" s="74" t="n">
        <v>0</v>
      </c>
      <c r="I84" s="74"/>
      <c r="J84" s="75" t="n">
        <v>0</v>
      </c>
      <c r="K84" s="75" t="n">
        <v>-76117.6332843891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3999999</v>
      </c>
      <c r="F112" s="68" t="n">
        <v>29177.2620800001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9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3999999</v>
      </c>
      <c r="F114" s="75" t="n">
        <v>29177.2620800001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9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4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51.07392</v>
      </c>
      <c r="F143" s="190" t="n">
        <v>4006.60224</v>
      </c>
      <c r="G143" s="189" t="n">
        <v>0</v>
      </c>
      <c r="H143" s="19" t="n">
        <v>0</v>
      </c>
      <c r="I143" s="19"/>
      <c r="J143" s="190" t="n">
        <v>0</v>
      </c>
      <c r="K143" s="190" t="n">
        <v>-16938.998930216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17.760640000001</v>
      </c>
      <c r="F144" s="190" t="n">
        <v>8874.75647999999</v>
      </c>
      <c r="G144" s="189" t="n">
        <v>0</v>
      </c>
      <c r="H144" s="19" t="n">
        <v>0</v>
      </c>
      <c r="I144" s="19"/>
      <c r="J144" s="190" t="n">
        <v>0</v>
      </c>
      <c r="K144" s="190" t="n">
        <v>-25816.591735997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45.4744</v>
      </c>
      <c r="F145" s="190" t="n">
        <v>11620.6496</v>
      </c>
      <c r="G145" s="189" t="n">
        <v>0</v>
      </c>
      <c r="H145" s="19" t="n">
        <v>0</v>
      </c>
      <c r="I145" s="19"/>
      <c r="J145" s="190" t="n">
        <v>0</v>
      </c>
      <c r="K145" s="190" t="n">
        <v>-12014.536313196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328.14624</v>
      </c>
      <c r="F146" s="190" t="n">
        <v>3660.38048</v>
      </c>
      <c r="G146" s="189" t="n">
        <v>0</v>
      </c>
      <c r="H146" s="19" t="n">
        <v>0</v>
      </c>
      <c r="I146" s="19"/>
      <c r="J146" s="190" t="n">
        <v>0</v>
      </c>
      <c r="K146" s="190" t="n">
        <v>-13313.73036648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1.5208</v>
      </c>
      <c r="F147" s="190" t="n">
        <v>301.2912</v>
      </c>
      <c r="G147" s="189" t="n">
        <v>0</v>
      </c>
      <c r="H147" s="19" t="n">
        <v>0</v>
      </c>
      <c r="I147" s="19"/>
      <c r="J147" s="190" t="n">
        <v>0</v>
      </c>
      <c r="K147" s="190" t="n">
        <v>-2697.231717520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.1736</v>
      </c>
      <c r="F149" s="190" t="n">
        <v>100.4304</v>
      </c>
      <c r="G149" s="189" t="n">
        <v>0</v>
      </c>
      <c r="H149" s="19" t="n">
        <v>0</v>
      </c>
      <c r="I149" s="19"/>
      <c r="J149" s="190" t="n">
        <v>0</v>
      </c>
      <c r="K149" s="190" t="n">
        <v>-899.0772391735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0.22784</v>
      </c>
      <c r="F150" s="190" t="n">
        <v>512.72128</v>
      </c>
      <c r="G150" s="189" t="n">
        <v>0</v>
      </c>
      <c r="H150" s="19" t="n">
        <v>0</v>
      </c>
      <c r="I150" s="19"/>
      <c r="J150" s="190" t="n">
        <v>0</v>
      </c>
      <c r="K150" s="190" t="n">
        <v>-3538.38974262454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7.1736</v>
      </c>
      <c r="F151" s="190" t="n">
        <v>100.4304</v>
      </c>
      <c r="G151" s="189" t="n">
        <v>0</v>
      </c>
      <c r="H151" s="19" t="n">
        <v>0</v>
      </c>
      <c r="I151" s="19"/>
      <c r="J151" s="190" t="n">
        <v>0</v>
      </c>
      <c r="K151" s="190" t="n">
        <v>-899.0772391735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6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0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0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6</v>
      </c>
      <c r="U237" s="222" t="n">
        <v>0</v>
      </c>
      <c r="V237" s="223" t="n">
        <v>9.15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6</v>
      </c>
      <c r="U238" s="222" t="n">
        <v>0</v>
      </c>
      <c r="V238" s="223" t="n">
        <v>9.15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6</v>
      </c>
      <c r="U239" s="222" t="n">
        <v>0</v>
      </c>
      <c r="V239" s="223" t="n">
        <v>9.15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6</v>
      </c>
      <c r="U240" s="222" t="n">
        <v>0</v>
      </c>
      <c r="V240" s="223" t="n">
        <v>9.15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6</v>
      </c>
      <c r="U241" s="222" t="n">
        <v>0</v>
      </c>
      <c r="V241" s="223" t="n">
        <v>9.15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6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6</v>
      </c>
      <c r="U242" s="222" t="n">
        <v>0</v>
      </c>
      <c r="V242" s="223" t="n">
        <v>9.15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6</v>
      </c>
      <c r="U243" s="222" t="n">
        <v>0</v>
      </c>
      <c r="V243" s="223" t="n">
        <v>9.15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6</v>
      </c>
      <c r="U244" s="222" t="n">
        <v>0</v>
      </c>
      <c r="V244" s="223" t="n">
        <v>9.15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6</v>
      </c>
      <c r="U245" s="222" t="n">
        <v>0</v>
      </c>
      <c r="V245" s="223" t="n">
        <v>9.15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6</v>
      </c>
      <c r="U246" s="222" t="n">
        <v>0</v>
      </c>
      <c r="V246" s="223" t="n">
        <v>9.15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6</v>
      </c>
      <c r="U247" s="222" t="n">
        <v>0</v>
      </c>
      <c r="V247" s="223" t="n">
        <v>9.15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6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6</v>
      </c>
      <c r="U248" s="222" t="n">
        <v>0</v>
      </c>
      <c r="V248" s="223" t="n">
        <v>9.15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6</v>
      </c>
      <c r="U249" s="222" t="n">
        <v>0</v>
      </c>
      <c r="V249" s="223" t="n">
        <v>9.15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6</v>
      </c>
      <c r="U250" s="222" t="n">
        <v>0</v>
      </c>
      <c r="V250" s="223" t="n">
        <v>9.15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6</v>
      </c>
      <c r="U251" s="222" t="n">
        <v>0</v>
      </c>
      <c r="V251" s="223" t="n">
        <v>9.15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6</v>
      </c>
      <c r="U252" s="222" t="n">
        <v>0</v>
      </c>
      <c r="V252" s="223" t="n">
        <v>9.15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6</v>
      </c>
      <c r="U253" s="222" t="n">
        <v>0</v>
      </c>
      <c r="V253" s="223" t="n">
        <v>9.15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6</v>
      </c>
      <c r="U254" s="222" t="n">
        <v>0</v>
      </c>
      <c r="V254" s="223" t="n">
        <v>9.15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6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6</v>
      </c>
      <c r="U255" s="222" t="n">
        <v>0</v>
      </c>
      <c r="V255" s="223" t="n">
        <v>9.15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6</v>
      </c>
      <c r="U256" s="222" t="n">
        <v>0</v>
      </c>
      <c r="V256" s="223" t="n">
        <v>9.15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1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6</v>
      </c>
      <c r="U257" s="222" t="n">
        <v>0</v>
      </c>
      <c r="V257" s="223" t="n">
        <v>9.15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6</v>
      </c>
      <c r="U258" s="222" t="n">
        <v>0</v>
      </c>
      <c r="V258" s="223" t="n">
        <v>9.15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6</v>
      </c>
      <c r="U259" s="222" t="n">
        <v>0</v>
      </c>
      <c r="V259" s="223" t="n">
        <v>9.15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6</v>
      </c>
      <c r="U260" s="222" t="n">
        <v>0</v>
      </c>
      <c r="V260" s="223" t="n">
        <v>9.15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6</v>
      </c>
      <c r="U261" s="222" t="n">
        <v>0</v>
      </c>
      <c r="V261" s="223" t="n">
        <v>9.15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8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6</v>
      </c>
      <c r="U262" s="222" t="n">
        <v>0</v>
      </c>
      <c r="V262" s="223" t="n">
        <v>9.15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15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6</v>
      </c>
      <c r="U263" s="222" t="n">
        <v>0</v>
      </c>
      <c r="V263" s="223" t="n">
        <v>9.15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6</v>
      </c>
      <c r="U264" s="222" t="n">
        <v>0</v>
      </c>
      <c r="V264" s="223" t="n">
        <v>9.15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6</v>
      </c>
      <c r="U265" s="222" t="n">
        <v>0</v>
      </c>
      <c r="V265" s="223" t="n">
        <v>9.15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6</v>
      </c>
      <c r="U266" s="222" t="n">
        <v>0</v>
      </c>
      <c r="V266" s="223" t="n">
        <v>9.15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13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6</v>
      </c>
      <c r="U267" s="222" t="n">
        <v>0</v>
      </c>
      <c r="V267" s="223" t="n">
        <v>9.15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6</v>
      </c>
      <c r="U268" s="222" t="n">
        <v>0</v>
      </c>
      <c r="V268" s="223" t="n">
        <v>9.15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6</v>
      </c>
      <c r="U269" s="222" t="n">
        <v>0</v>
      </c>
      <c r="V269" s="223" t="n">
        <v>9.15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10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6</v>
      </c>
      <c r="U270" s="222" t="n">
        <v>0</v>
      </c>
      <c r="V270" s="223" t="n">
        <v>9.15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6</v>
      </c>
      <c r="U271" s="222" t="n">
        <v>0</v>
      </c>
      <c r="V271" s="223" t="n">
        <v>9.15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13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6</v>
      </c>
      <c r="U272" s="222" t="n">
        <v>0</v>
      </c>
      <c r="V272" s="223" t="n">
        <v>9.15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6</v>
      </c>
      <c r="U273" s="222" t="n">
        <v>0</v>
      </c>
      <c r="V273" s="223" t="n">
        <v>9.15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6</v>
      </c>
      <c r="U274" s="222" t="n">
        <v>0</v>
      </c>
      <c r="V274" s="223" t="n">
        <v>9.15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6</v>
      </c>
      <c r="U275" s="222" t="n">
        <v>0</v>
      </c>
      <c r="V275" s="223" t="n">
        <v>9.15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6</v>
      </c>
      <c r="U276" s="222" t="n">
        <v>0</v>
      </c>
      <c r="V276" s="223" t="n">
        <v>9.15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6</v>
      </c>
      <c r="U277" s="222" t="n">
        <v>0</v>
      </c>
      <c r="V277" s="223" t="n">
        <v>9.15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6</v>
      </c>
      <c r="U278" s="222" t="n">
        <v>0</v>
      </c>
      <c r="V278" s="223" t="n">
        <v>9.15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6</v>
      </c>
      <c r="U279" s="222" t="n">
        <v>0</v>
      </c>
      <c r="V279" s="223" t="n">
        <v>9.15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1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6</v>
      </c>
      <c r="U280" s="222" t="n">
        <v>0</v>
      </c>
      <c r="V280" s="223" t="n">
        <v>9.15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6</v>
      </c>
      <c r="U281" s="222" t="n">
        <v>0</v>
      </c>
      <c r="V281" s="223" t="n">
        <v>9.15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6</v>
      </c>
      <c r="U282" s="222" t="n">
        <v>0</v>
      </c>
      <c r="V282" s="223" t="n">
        <v>9.15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6</v>
      </c>
      <c r="U283" s="222" t="n">
        <v>0</v>
      </c>
      <c r="V283" s="223" t="n">
        <v>9.15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6</v>
      </c>
      <c r="U284" s="222" t="n">
        <v>0</v>
      </c>
      <c r="V284" s="223" t="n">
        <v>9.15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6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6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6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6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6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6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6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6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0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0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0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6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10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6</v>
      </c>
      <c r="U617" s="222" t="n">
        <v>0</v>
      </c>
      <c r="V617" s="223" t="n">
        <v>9.15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6</v>
      </c>
      <c r="U618" s="222" t="n">
        <v>0</v>
      </c>
      <c r="V618" s="223" t="n">
        <v>9.15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6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6</v>
      </c>
      <c r="U619" s="222" t="n">
        <v>0</v>
      </c>
      <c r="V619" s="223" t="n">
        <v>9.15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6</v>
      </c>
      <c r="U620" s="222" t="n">
        <v>0</v>
      </c>
      <c r="V620" s="223" t="n">
        <v>9.15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6</v>
      </c>
      <c r="U621" s="222" t="n">
        <v>0</v>
      </c>
      <c r="V621" s="223" t="n">
        <v>9.15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6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6</v>
      </c>
      <c r="U622" s="222" t="n">
        <v>0</v>
      </c>
      <c r="V622" s="223" t="n">
        <v>9.15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6</v>
      </c>
      <c r="U623" s="222" t="n">
        <v>0</v>
      </c>
      <c r="V623" s="223" t="n">
        <v>9.15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6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6</v>
      </c>
      <c r="U624" s="222" t="n">
        <v>0</v>
      </c>
      <c r="V624" s="223" t="n">
        <v>9.15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6</v>
      </c>
      <c r="U625" s="222" t="n">
        <v>0</v>
      </c>
      <c r="V625" s="223" t="n">
        <v>9.15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10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6</v>
      </c>
      <c r="U626" s="222" t="n">
        <v>0</v>
      </c>
      <c r="V626" s="223" t="n">
        <v>9.15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6</v>
      </c>
      <c r="U627" s="222" t="n">
        <v>0</v>
      </c>
      <c r="V627" s="223" t="n">
        <v>9.15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6</v>
      </c>
      <c r="U628" s="222" t="n">
        <v>0</v>
      </c>
      <c r="V628" s="223" t="n">
        <v>9.15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6</v>
      </c>
      <c r="U629" s="222" t="n">
        <v>0</v>
      </c>
      <c r="V629" s="223" t="n">
        <v>9.15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10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6</v>
      </c>
      <c r="U630" s="222" t="n">
        <v>0</v>
      </c>
      <c r="V630" s="223" t="n">
        <v>9.15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6</v>
      </c>
      <c r="U631" s="222" t="n">
        <v>0</v>
      </c>
      <c r="V631" s="223" t="n">
        <v>9.15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6</v>
      </c>
      <c r="U632" s="222" t="n">
        <v>0</v>
      </c>
      <c r="V632" s="223" t="n">
        <v>9.15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1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6</v>
      </c>
      <c r="U633" s="222" t="n">
        <v>0</v>
      </c>
      <c r="V633" s="223" t="n">
        <v>9.15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6</v>
      </c>
      <c r="U634" s="222" t="n">
        <v>0</v>
      </c>
      <c r="V634" s="223" t="n">
        <v>9.15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6</v>
      </c>
      <c r="U635" s="222" t="n">
        <v>0</v>
      </c>
      <c r="V635" s="223" t="n">
        <v>9.15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6</v>
      </c>
      <c r="U636" s="222" t="n">
        <v>0</v>
      </c>
      <c r="V636" s="223" t="n">
        <v>9.15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6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6</v>
      </c>
      <c r="U637" s="222" t="n">
        <v>0</v>
      </c>
      <c r="V637" s="223" t="n">
        <v>9.15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6</v>
      </c>
      <c r="U638" s="222" t="n">
        <v>0</v>
      </c>
      <c r="V638" s="223" t="n">
        <v>9.15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6</v>
      </c>
      <c r="U639" s="222" t="n">
        <v>0</v>
      </c>
      <c r="V639" s="223" t="n">
        <v>9.15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16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6</v>
      </c>
      <c r="U640" s="222" t="n">
        <v>0</v>
      </c>
      <c r="V640" s="223" t="n">
        <v>9.15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s">
        <v>185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6</v>
      </c>
      <c r="U641" s="222" t="n">
        <v>0</v>
      </c>
      <c r="V641" s="223" t="n">
        <v>9.15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6</v>
      </c>
      <c r="U642" s="222" t="n">
        <v>0</v>
      </c>
      <c r="V642" s="223" t="n">
        <v>9.15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6</v>
      </c>
      <c r="U643" s="222" t="n">
        <v>0</v>
      </c>
      <c r="V643" s="223" t="n">
        <v>9.15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6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6</v>
      </c>
      <c r="U644" s="222" t="n">
        <v>0</v>
      </c>
      <c r="V644" s="223" t="n">
        <v>9.15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10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6</v>
      </c>
      <c r="U645" s="222" t="n">
        <v>0</v>
      </c>
      <c r="V645" s="223" t="n">
        <v>9.15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6</v>
      </c>
      <c r="U646" s="222" t="n">
        <v>0</v>
      </c>
      <c r="V646" s="223" t="n">
        <v>9.15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6</v>
      </c>
      <c r="U647" s="222" t="n">
        <v>0</v>
      </c>
      <c r="V647" s="223" t="n">
        <v>9.15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8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6</v>
      </c>
      <c r="U648" s="222" t="n">
        <v>0</v>
      </c>
      <c r="V648" s="223" t="n">
        <v>9.15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8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6</v>
      </c>
      <c r="U649" s="222" t="n">
        <v>0</v>
      </c>
      <c r="V649" s="223" t="n">
        <v>9.15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6</v>
      </c>
      <c r="U650" s="222" t="n">
        <v>0</v>
      </c>
      <c r="V650" s="223" t="n">
        <v>9.15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8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10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6</v>
      </c>
      <c r="U651" s="222" t="n">
        <v>0</v>
      </c>
      <c r="V651" s="223" t="n">
        <v>9.15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8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6</v>
      </c>
      <c r="U652" s="222" t="n">
        <v>0</v>
      </c>
      <c r="V652" s="223" t="n">
        <v>9.15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8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6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6</v>
      </c>
      <c r="U653" s="222" t="n">
        <v>0</v>
      </c>
      <c r="V653" s="223" t="n">
        <v>9.15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13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6</v>
      </c>
      <c r="U654" s="222" t="n">
        <v>0</v>
      </c>
      <c r="V654" s="223" t="n">
        <v>9.15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8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6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6</v>
      </c>
      <c r="U655" s="222" t="n">
        <v>0</v>
      </c>
      <c r="V655" s="223" t="n">
        <v>9.15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6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6</v>
      </c>
      <c r="U656" s="222" t="n">
        <v>0</v>
      </c>
      <c r="V656" s="223" t="n">
        <v>9.15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8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6</v>
      </c>
      <c r="U657" s="222" t="n">
        <v>0</v>
      </c>
      <c r="V657" s="223" t="n">
        <v>9.15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8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6</v>
      </c>
      <c r="U658" s="222" t="n">
        <v>0</v>
      </c>
      <c r="V658" s="223" t="n">
        <v>9.15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6</v>
      </c>
      <c r="U659" s="222" t="n">
        <v>0</v>
      </c>
      <c r="V659" s="223" t="n">
        <v>9.15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8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6</v>
      </c>
      <c r="U660" s="222" t="n">
        <v>0</v>
      </c>
      <c r="V660" s="223" t="n">
        <v>9.15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6</v>
      </c>
      <c r="U661" s="222" t="n">
        <v>0</v>
      </c>
      <c r="V661" s="223" t="n">
        <v>9.15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6</v>
      </c>
      <c r="U662" s="222" t="n">
        <v>0</v>
      </c>
      <c r="V662" s="223" t="n">
        <v>9.15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8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6</v>
      </c>
      <c r="U663" s="222" t="n">
        <v>0</v>
      </c>
      <c r="V663" s="223" t="n">
        <v>9.15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10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6</v>
      </c>
      <c r="U664" s="222" t="n">
        <v>0</v>
      </c>
      <c r="V664" s="223" t="n">
        <v>9.15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3:17Z</dcterms:created>
  <dc:creator>lmansi</dc:creator>
  <dc:description/>
  <dc:language>en-US</dc:language>
  <cp:lastModifiedBy>lmansi</cp:lastModifiedBy>
  <dcterms:modified xsi:type="dcterms:W3CDTF">2010-07-14T01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